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91433615"/>
        <c:axId val="13631448"/>
      </c:scatterChart>
      <c:valAx>
        <c:axId val="914336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448"/>
        <c:crossesAt val="-1000"/>
        <c:crossBetween val="midCat"/>
        <c:majorUnit val="0.05"/>
      </c:valAx>
      <c:valAx>
        <c:axId val="136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5486881"/>
        <c:axId val="26617434"/>
      </c:scatterChart>
      <c:valAx>
        <c:axId val="54868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434"/>
        <c:crossesAt val="-2000"/>
        <c:crossBetween val="midCat"/>
        <c:majorUnit val="0.05"/>
      </c:valAx>
      <c:valAx>
        <c:axId val="266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55058950"/>
        <c:axId val="33084297"/>
      </c:scatterChart>
      <c:valAx>
        <c:axId val="550589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297"/>
        <c:crossesAt val="-2000"/>
        <c:crossBetween val="midCat"/>
        <c:majorUnit val="0.05"/>
      </c:valAx>
      <c:valAx>
        <c:axId val="330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61332924"/>
        <c:axId val="3879976"/>
      </c:scatterChart>
      <c:valAx>
        <c:axId val="613329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76"/>
        <c:crossesAt val="-2000"/>
        <c:crossBetween val="midCat"/>
        <c:majorUnit val="0.05"/>
      </c:valAx>
      <c:valAx>
        <c:axId val="38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9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35365475"/>
        <c:axId val="17770822"/>
      </c:scatterChart>
      <c:valAx>
        <c:axId val="353654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822"/>
        <c:crossesAt val="-2000"/>
        <c:crossBetween val="midCat"/>
        <c:majorUnit val="0.05"/>
      </c:valAx>
      <c:valAx>
        <c:axId val="177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4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16434821"/>
        <c:axId val="97434041"/>
      </c:scatterChart>
      <c:valAx>
        <c:axId val="164348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041"/>
        <c:crossesAt val="-1000"/>
        <c:crossBetween val="midCat"/>
        <c:majorUnit val="0.05"/>
      </c:valAx>
      <c:valAx>
        <c:axId val="974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82718701"/>
        <c:axId val="78243574"/>
      </c:scatterChart>
      <c:valAx>
        <c:axId val="827187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574"/>
        <c:crossesAt val="-1000"/>
        <c:crossBetween val="midCat"/>
        <c:majorUnit val="0.05"/>
      </c:valAx>
      <c:valAx>
        <c:axId val="782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3649193"/>
        <c:axId val="55569192"/>
      </c:scatterChart>
      <c:valAx>
        <c:axId val="36491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192"/>
        <c:crossesAt val="-2000"/>
        <c:crossBetween val="midCat"/>
        <c:majorUnit val="0.05"/>
      </c:valAx>
      <c:valAx>
        <c:axId val="555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54661482"/>
        <c:axId val="98005814"/>
      </c:scatterChart>
      <c:valAx>
        <c:axId val="546614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814"/>
        <c:crossesAt val="-2000"/>
        <c:crossBetween val="midCat"/>
        <c:majorUnit val="0.05"/>
      </c:valAx>
      <c:valAx>
        <c:axId val="980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76268840"/>
        <c:axId val="32388102"/>
      </c:scatterChart>
      <c:valAx>
        <c:axId val="762688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02"/>
        <c:crossesAt val="-2000"/>
        <c:crossBetween val="midCat"/>
        <c:majorUnit val="0.05"/>
      </c:valAx>
      <c:valAx>
        <c:axId val="323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57427022"/>
        <c:axId val="57567740"/>
      </c:scatterChart>
      <c:valAx>
        <c:axId val="574270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740"/>
        <c:crossesAt val="-2000"/>
        <c:crossBetween val="midCat"/>
        <c:majorUnit val="0.05"/>
      </c:valAx>
      <c:valAx>
        <c:axId val="575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27267591"/>
        <c:axId val="98812928"/>
      </c:scatterChart>
      <c:valAx>
        <c:axId val="272675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928"/>
        <c:crossesAt val="-2000"/>
        <c:crossBetween val="midCat"/>
        <c:majorUnit val="0.05"/>
      </c:valAx>
      <c:valAx>
        <c:axId val="988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68458687"/>
        <c:axId val="87862352"/>
      </c:scatterChart>
      <c:valAx>
        <c:axId val="684586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352"/>
        <c:crossesAt val="-2000"/>
        <c:crossBetween val="midCat"/>
        <c:majorUnit val="0.05"/>
      </c:valAx>
      <c:valAx>
        <c:axId val="878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6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